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14381"/>
        <c:axId val="74322467"/>
      </c:scatterChart>
      <c:valAx>
        <c:axId val="4491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467"/>
        <c:crossesAt val="0"/>
        <c:crossBetween val="midCat"/>
      </c:valAx>
      <c:valAx>
        <c:axId val="7432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98538"/>
        <c:axId val="48577150"/>
      </c:scatterChart>
      <c:valAx>
        <c:axId val="7909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150"/>
        <c:crossesAt val="0"/>
        <c:crossBetween val="midCat"/>
      </c:valAx>
      <c:valAx>
        <c:axId val="4857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23751"/>
        <c:axId val="98588290"/>
      </c:scatterChart>
      <c:valAx>
        <c:axId val="3522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290"/>
        <c:crossesAt val="0"/>
        <c:crossBetween val="midCat"/>
      </c:valAx>
      <c:valAx>
        <c:axId val="9858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04010"/>
        <c:axId val="58230928"/>
      </c:scatterChart>
      <c:valAx>
        <c:axId val="3380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928"/>
        <c:crossesAt val="0"/>
        <c:crossBetween val="midCat"/>
      </c:valAx>
      <c:valAx>
        <c:axId val="5823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