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58610"/>
        <c:axId val="4386209"/>
      </c:barChart>
      <c:catAx>
        <c:axId val="1025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09"/>
        <c:auto val="1"/>
        <c:lblAlgn val="ctr"/>
        <c:lblOffset val="100"/>
        <c:noMultiLvlLbl val="0"/>
      </c:catAx>
      <c:valAx>
        <c:axId val="43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37409"/>
        <c:axId val="68499898"/>
      </c:barChart>
      <c:catAx>
        <c:axId val="349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898"/>
        <c:auto val="1"/>
        <c:lblAlgn val="ctr"/>
        <c:lblOffset val="100"/>
        <c:noMultiLvlLbl val="0"/>
      </c:catAx>
      <c:valAx>
        <c:axId val="684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47886"/>
        <c:axId val="90750334"/>
      </c:barChart>
      <c:catAx>
        <c:axId val="523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334"/>
        <c:auto val="1"/>
        <c:lblAlgn val="ctr"/>
        <c:lblOffset val="100"/>
        <c:noMultiLvlLbl val="0"/>
      </c:catAx>
      <c:valAx>
        <c:axId val="907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1615"/>
        <c:axId val="71097826"/>
      </c:barChart>
      <c:catAx>
        <c:axId val="633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826"/>
        <c:auto val="1"/>
        <c:lblAlgn val="ctr"/>
        <c:lblOffset val="100"/>
        <c:noMultiLvlLbl val="0"/>
      </c:catAx>
      <c:valAx>
        <c:axId val="710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82059"/>
        <c:axId val="7225449"/>
      </c:barChart>
      <c:catAx>
        <c:axId val="525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49"/>
        <c:auto val="1"/>
        <c:lblAlgn val="ctr"/>
        <c:lblOffset val="100"/>
        <c:noMultiLvlLbl val="0"/>
      </c:catAx>
      <c:valAx>
        <c:axId val="72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02222"/>
        <c:axId val="78453853"/>
      </c:barChart>
      <c:catAx>
        <c:axId val="888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53"/>
        <c:auto val="1"/>
        <c:lblAlgn val="ctr"/>
        <c:lblOffset val="100"/>
        <c:noMultiLvlLbl val="0"/>
      </c:catAx>
      <c:valAx>
        <c:axId val="784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27170"/>
        <c:axId val="69673091"/>
      </c:barChart>
      <c:catAx>
        <c:axId val="468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091"/>
        <c:auto val="1"/>
        <c:lblAlgn val="ctr"/>
        <c:lblOffset val="100"/>
        <c:noMultiLvlLbl val="0"/>
      </c:catAx>
      <c:valAx>
        <c:axId val="696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50379"/>
        <c:axId val="66324804"/>
      </c:barChart>
      <c:catAx>
        <c:axId val="4145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804"/>
        <c:auto val="1"/>
        <c:lblAlgn val="ctr"/>
        <c:lblOffset val="100"/>
        <c:noMultiLvlLbl val="0"/>
      </c:catAx>
      <c:valAx>
        <c:axId val="6632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06727"/>
        <c:axId val="52479077"/>
      </c:barChart>
      <c:catAx>
        <c:axId val="2270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077"/>
        <c:auto val="1"/>
        <c:lblAlgn val="ctr"/>
        <c:lblOffset val="100"/>
        <c:noMultiLvlLbl val="0"/>
      </c:catAx>
      <c:valAx>
        <c:axId val="5247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83883"/>
        <c:axId val="56965234"/>
      </c:barChart>
      <c:catAx>
        <c:axId val="470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234"/>
        <c:auto val="1"/>
        <c:lblAlgn val="ctr"/>
        <c:lblOffset val="100"/>
        <c:noMultiLvlLbl val="0"/>
      </c:catAx>
      <c:valAx>
        <c:axId val="5696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25965"/>
        <c:axId val="27220661"/>
      </c:barChart>
      <c:catAx>
        <c:axId val="3182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661"/>
        <c:auto val="1"/>
        <c:lblAlgn val="ctr"/>
        <c:lblOffset val="100"/>
        <c:noMultiLvlLbl val="0"/>
      </c:catAx>
      <c:valAx>
        <c:axId val="2722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1712"/>
        <c:axId val="42478646"/>
      </c:barChart>
      <c:catAx>
        <c:axId val="252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646"/>
        <c:auto val="1"/>
        <c:lblAlgn val="ctr"/>
        <c:lblOffset val="100"/>
        <c:noMultiLvlLbl val="0"/>
      </c:catAx>
      <c:valAx>
        <c:axId val="424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19059"/>
        <c:axId val="88317446"/>
      </c:barChart>
      <c:catAx>
        <c:axId val="579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446"/>
        <c:auto val="1"/>
        <c:lblAlgn val="ctr"/>
        <c:lblOffset val="100"/>
        <c:noMultiLvlLbl val="0"/>
      </c:catAx>
      <c:valAx>
        <c:axId val="883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68319"/>
        <c:axId val="67523804"/>
      </c:barChart>
      <c:catAx>
        <c:axId val="448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804"/>
        <c:auto val="1"/>
        <c:lblAlgn val="ctr"/>
        <c:lblOffset val="100"/>
        <c:noMultiLvlLbl val="0"/>
      </c:catAx>
      <c:valAx>
        <c:axId val="675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83887"/>
        <c:axId val="29617724"/>
      </c:barChart>
      <c:catAx>
        <c:axId val="757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724"/>
        <c:auto val="1"/>
        <c:lblAlgn val="ctr"/>
        <c:lblOffset val="100"/>
        <c:noMultiLvlLbl val="0"/>
      </c:catAx>
      <c:valAx>
        <c:axId val="296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4531"/>
        <c:axId val="98370340"/>
      </c:barChart>
      <c:catAx>
        <c:axId val="770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340"/>
        <c:auto val="1"/>
        <c:lblAlgn val="ctr"/>
        <c:lblOffset val="100"/>
        <c:noMultiLvlLbl val="0"/>
      </c:catAx>
      <c:valAx>
        <c:axId val="9837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6404"/>
        <c:axId val="72065273"/>
      </c:barChart>
      <c:catAx>
        <c:axId val="20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273"/>
        <c:auto val="1"/>
        <c:lblAlgn val="ctr"/>
        <c:lblOffset val="100"/>
        <c:noMultiLvlLbl val="0"/>
      </c:catAx>
      <c:valAx>
        <c:axId val="7206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5706"/>
        <c:axId val="26314245"/>
      </c:barChart>
      <c:catAx>
        <c:axId val="783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245"/>
        <c:auto val="1"/>
        <c:lblAlgn val="ctr"/>
        <c:lblOffset val="100"/>
        <c:noMultiLvlLbl val="0"/>
      </c:catAx>
      <c:valAx>
        <c:axId val="263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